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H200">
            <v>373.991</v>
          </cell>
        </row>
        <row r="201">
          <cell r="H201">
            <v>32.3731</v>
          </cell>
        </row>
        <row r="202">
          <cell r="H202">
            <v>7.13381601615074</v>
          </cell>
        </row>
        <row r="203">
          <cell r="H203">
            <v>275.126869990463</v>
          </cell>
        </row>
        <row r="210">
          <cell r="H210">
            <v>0.990706412093063</v>
          </cell>
        </row>
        <row r="211">
          <cell r="H211">
            <v>3.80699567275238</v>
          </cell>
        </row>
        <row r="212">
          <cell r="H212">
            <v>677.71486485257</v>
          </cell>
        </row>
        <row r="213">
          <cell r="H213">
            <v>369.464106720038</v>
          </cell>
        </row>
        <row r="214">
          <cell r="H214">
            <v>44.3818171973847</v>
          </cell>
        </row>
        <row r="215">
          <cell r="H215">
            <v>260.923755673061</v>
          </cell>
        </row>
        <row r="216">
          <cell r="H216">
            <v>2.94518526208675</v>
          </cell>
        </row>
        <row r="220">
          <cell r="H220">
            <v>8.4338533608624</v>
          </cell>
        </row>
        <row r="221">
          <cell r="H221">
            <v>70.9360037704542</v>
          </cell>
        </row>
        <row r="222">
          <cell r="H222">
            <v>2.88976348518353</v>
          </cell>
        </row>
        <row r="223">
          <cell r="H223">
            <v>2.88976348518353</v>
          </cell>
        </row>
        <row r="225">
          <cell r="H225">
            <v>13.48431669216</v>
          </cell>
        </row>
        <row r="226">
          <cell r="H226">
            <v>46.5322767992233</v>
          </cell>
        </row>
        <row r="227">
          <cell r="H227">
            <v>46.51984276284</v>
          </cell>
        </row>
        <row r="228">
          <cell r="H228">
            <v>0.0124340363832549</v>
          </cell>
        </row>
        <row r="229">
          <cell r="H229">
            <v>85.3291392457663</v>
          </cell>
        </row>
        <row r="230">
          <cell r="H230">
            <v>1.4334121694</v>
          </cell>
        </row>
        <row r="231">
          <cell r="H231">
            <v>76.8878859599192</v>
          </cell>
        </row>
        <row r="232">
          <cell r="H232">
            <v>7.00784111644706</v>
          </cell>
        </row>
        <row r="234">
          <cell r="H234">
            <v>13.4977232674353</v>
          </cell>
        </row>
        <row r="235">
          <cell r="H235">
            <v>0</v>
          </cell>
        </row>
        <row r="237">
          <cell r="H237">
            <v>0</v>
          </cell>
        </row>
        <row r="239">
          <cell r="H239">
            <v>4.36334212172336</v>
          </cell>
        </row>
        <row r="240">
          <cell r="H240">
            <v>3.9548</v>
          </cell>
        </row>
        <row r="242">
          <cell r="H242">
            <v>3.9548</v>
          </cell>
        </row>
        <row r="246">
          <cell r="H246">
            <v>0.408542121723356</v>
          </cell>
        </row>
        <row r="255">
          <cell r="H255">
            <v>27.2344457199033</v>
          </cell>
        </row>
        <row r="256">
          <cell r="H256">
            <v>1.80593455364102</v>
          </cell>
        </row>
        <row r="257">
          <cell r="H257">
            <v>4.2963865686793</v>
          </cell>
        </row>
        <row r="258">
          <cell r="H258">
            <v>0.0199957654178489</v>
          </cell>
        </row>
        <row r="260">
          <cell r="H260">
            <v>21.1121288321651</v>
          </cell>
        </row>
        <row r="261">
          <cell r="H261">
            <v>2.52537354599047</v>
          </cell>
        </row>
        <row r="262">
          <cell r="H262">
            <v>0.138875</v>
          </cell>
        </row>
        <row r="263">
          <cell r="H263">
            <v>0.138875</v>
          </cell>
        </row>
        <row r="285">
          <cell r="H285">
            <v>0.511278672650267</v>
          </cell>
        </row>
        <row r="287">
          <cell r="H287">
            <v>1.49633027522936</v>
          </cell>
        </row>
        <row r="290">
          <cell r="H290">
            <v>12.9511412634667</v>
          </cell>
        </row>
        <row r="293">
          <cell r="H293">
            <v>1661.46121616408</v>
          </cell>
        </row>
        <row r="297">
          <cell r="H297">
            <v>1.01713901725752</v>
          </cell>
        </row>
        <row r="298">
          <cell r="H298">
            <v>12.6588104640301</v>
          </cell>
        </row>
        <row r="299">
          <cell r="H299">
            <v>121.968914908444</v>
          </cell>
        </row>
      </sheetData>
      <sheetData sheetId="18">
        <row r="200">
          <cell r="H200">
            <v>23.8788307408</v>
          </cell>
        </row>
        <row r="201">
          <cell r="H201">
            <v>1.9149</v>
          </cell>
        </row>
        <row r="202">
          <cell r="H202">
            <v>3.6702</v>
          </cell>
        </row>
        <row r="203">
          <cell r="H203">
            <v>328.24023219452</v>
          </cell>
        </row>
        <row r="210">
          <cell r="H210">
            <v>0.896818352585758</v>
          </cell>
        </row>
        <row r="211">
          <cell r="H211">
            <v>0.419998283841092</v>
          </cell>
        </row>
        <row r="212">
          <cell r="H212">
            <v>5500.48063635056</v>
          </cell>
        </row>
        <row r="213">
          <cell r="H213">
            <v>4613.24577543863</v>
          </cell>
        </row>
        <row r="214">
          <cell r="H214">
            <v>187.743524462451</v>
          </cell>
        </row>
        <row r="215">
          <cell r="H215">
            <v>92.7348816379479</v>
          </cell>
        </row>
        <row r="216">
          <cell r="H216">
            <v>606.756454811535</v>
          </cell>
        </row>
        <row r="220">
          <cell r="H220">
            <v>2.2787904656736</v>
          </cell>
        </row>
        <row r="221">
          <cell r="H221">
            <v>249.501843638624</v>
          </cell>
        </row>
        <row r="222">
          <cell r="H222">
            <v>1.26366149250764</v>
          </cell>
        </row>
        <row r="223">
          <cell r="H223">
            <v>1.26366149250764</v>
          </cell>
        </row>
        <row r="225">
          <cell r="H225">
            <v>16.7701168719024</v>
          </cell>
        </row>
        <row r="226">
          <cell r="H226">
            <v>256.425817263183</v>
          </cell>
        </row>
        <row r="227">
          <cell r="H227">
            <v>245.382706983818</v>
          </cell>
        </row>
        <row r="228">
          <cell r="H228">
            <v>11.0431102793654</v>
          </cell>
        </row>
        <row r="229">
          <cell r="H229">
            <v>277.619745208883</v>
          </cell>
        </row>
        <row r="230">
          <cell r="H230">
            <v>0.40530886138</v>
          </cell>
        </row>
        <row r="231">
          <cell r="H231">
            <v>266.202022960708</v>
          </cell>
        </row>
        <row r="232">
          <cell r="H232">
            <v>11.0124133867953</v>
          </cell>
        </row>
        <row r="234">
          <cell r="H234">
            <v>61.2699438006588</v>
          </cell>
        </row>
        <row r="239">
          <cell r="H239">
            <v>6.4255</v>
          </cell>
        </row>
        <row r="240">
          <cell r="H240">
            <v>6.4255</v>
          </cell>
        </row>
        <row r="242">
          <cell r="H242">
            <v>6.4255</v>
          </cell>
        </row>
        <row r="255">
          <cell r="H255">
            <v>12.4547933057093</v>
          </cell>
        </row>
        <row r="256">
          <cell r="H256">
            <v>0.236448449647612</v>
          </cell>
        </row>
        <row r="260">
          <cell r="H260">
            <v>12.2183448560617</v>
          </cell>
        </row>
        <row r="261">
          <cell r="H261">
            <v>203.5365465677</v>
          </cell>
        </row>
        <row r="285">
          <cell r="H285">
            <v>15.6373715492662</v>
          </cell>
        </row>
        <row r="287">
          <cell r="H287">
            <v>52.6735903297274</v>
          </cell>
        </row>
        <row r="290">
          <cell r="H290">
            <v>315.128949914403</v>
          </cell>
        </row>
        <row r="293">
          <cell r="H293">
            <v>7330.48828633055</v>
          </cell>
        </row>
        <row r="297">
          <cell r="H297">
            <v>1.08916202270944</v>
          </cell>
        </row>
        <row r="298">
          <cell r="H298">
            <v>1.04447234972127</v>
          </cell>
        </row>
        <row r="299">
          <cell r="H299">
            <v>15.8345912055323</v>
          </cell>
        </row>
      </sheetData>
      <sheetData sheetId="19">
        <row r="300">
          <cell r="H300">
            <v>3.036020329</v>
          </cell>
        </row>
        <row r="301">
          <cell r="H301">
            <v>3.2867</v>
          </cell>
        </row>
        <row r="302">
          <cell r="H302">
            <v>4.49042643900866</v>
          </cell>
        </row>
        <row r="303">
          <cell r="H303">
            <v>11.6948637952979</v>
          </cell>
        </row>
        <row r="310">
          <cell r="H310">
            <v>0.197756649473191</v>
          </cell>
        </row>
        <row r="311">
          <cell r="H311">
            <v>0.116464365873025</v>
          </cell>
        </row>
        <row r="312">
          <cell r="H312">
            <v>852.902083816446</v>
          </cell>
        </row>
        <row r="313">
          <cell r="H313">
            <v>407.160565966151</v>
          </cell>
        </row>
        <row r="314">
          <cell r="H314">
            <v>14.8569344107709</v>
          </cell>
        </row>
        <row r="315">
          <cell r="H315">
            <v>43.9016640293217</v>
          </cell>
        </row>
        <row r="316">
          <cell r="H316">
            <v>179.255610752972</v>
          </cell>
        </row>
        <row r="317">
          <cell r="H317">
            <v>207.72730865723</v>
          </cell>
        </row>
        <row r="320">
          <cell r="H320">
            <v>0.988761470616</v>
          </cell>
        </row>
        <row r="321">
          <cell r="H321">
            <v>114.970208416355</v>
          </cell>
        </row>
        <row r="322">
          <cell r="H322">
            <v>0.0183969174656271</v>
          </cell>
        </row>
        <row r="323">
          <cell r="H323">
            <v>0.0183969174656271</v>
          </cell>
        </row>
        <row r="325">
          <cell r="H325">
            <v>1.5551917630858</v>
          </cell>
        </row>
        <row r="326">
          <cell r="H326">
            <v>25.6447645555004</v>
          </cell>
        </row>
        <row r="327">
          <cell r="H327">
            <v>19.9335376743782</v>
          </cell>
        </row>
        <row r="328">
          <cell r="H328">
            <v>5.71122688112218</v>
          </cell>
        </row>
        <row r="329">
          <cell r="H329">
            <v>67.6502911963709</v>
          </cell>
        </row>
        <row r="330">
          <cell r="H330">
            <v>0.114231252364</v>
          </cell>
        </row>
        <row r="331">
          <cell r="H331">
            <v>61.6791992746672</v>
          </cell>
        </row>
        <row r="332">
          <cell r="H332">
            <v>5.85686066933976</v>
          </cell>
        </row>
        <row r="334">
          <cell r="H334">
            <v>3.34285648181176</v>
          </cell>
        </row>
        <row r="335">
          <cell r="H335">
            <v>3.41697028139735</v>
          </cell>
        </row>
        <row r="337">
          <cell r="H337">
            <v>3.41697028139735</v>
          </cell>
        </row>
        <row r="339">
          <cell r="H339">
            <v>94.7722235238272</v>
          </cell>
        </row>
        <row r="340">
          <cell r="H340">
            <v>75.8319151194439</v>
          </cell>
        </row>
        <row r="341">
          <cell r="H341">
            <v>3.00246639283683</v>
          </cell>
        </row>
        <row r="342">
          <cell r="H342">
            <v>19.809</v>
          </cell>
        </row>
        <row r="343">
          <cell r="H343">
            <v>53.0204487266071</v>
          </cell>
        </row>
        <row r="345">
          <cell r="H345">
            <v>18.4742198438929</v>
          </cell>
        </row>
        <row r="346">
          <cell r="H346">
            <v>0.466088560490402</v>
          </cell>
        </row>
        <row r="347">
          <cell r="H347">
            <v>10.7560038998053</v>
          </cell>
        </row>
        <row r="352">
          <cell r="H352">
            <v>0.0199213126290932</v>
          </cell>
        </row>
        <row r="353">
          <cell r="H353">
            <v>10.7360825871762</v>
          </cell>
        </row>
        <row r="355">
          <cell r="H355">
            <v>17.4805552538076</v>
          </cell>
        </row>
        <row r="356">
          <cell r="H356">
            <v>0.413345616115689</v>
          </cell>
        </row>
        <row r="360">
          <cell r="H360">
            <v>17.0672096376919</v>
          </cell>
        </row>
        <row r="361">
          <cell r="H361">
            <v>3.78936021555678</v>
          </cell>
        </row>
        <row r="362">
          <cell r="H362">
            <v>38.9200025368655</v>
          </cell>
        </row>
        <row r="363">
          <cell r="H363">
            <v>1.80441490191293</v>
          </cell>
        </row>
        <row r="364">
          <cell r="H364">
            <v>37.1155876349525</v>
          </cell>
        </row>
        <row r="366">
          <cell r="H366">
            <v>234.55506990184</v>
          </cell>
        </row>
        <row r="367">
          <cell r="H367">
            <v>49.5837992421662</v>
          </cell>
        </row>
        <row r="368">
          <cell r="H368">
            <v>44.4329782264094</v>
          </cell>
        </row>
        <row r="369">
          <cell r="H369">
            <v>177.694374168431</v>
          </cell>
        </row>
        <row r="370">
          <cell r="H370">
            <v>0.693132146902753</v>
          </cell>
        </row>
        <row r="371">
          <cell r="H371">
            <v>0.475714909612732</v>
          </cell>
        </row>
        <row r="372">
          <cell r="H372">
            <v>0.162112693487432</v>
          </cell>
        </row>
        <row r="373">
          <cell r="H373">
            <v>0.3136022161253</v>
          </cell>
        </row>
        <row r="374">
          <cell r="H374">
            <v>0.00525135515791094</v>
          </cell>
        </row>
        <row r="375">
          <cell r="H375">
            <v>0.0446907404010504</v>
          </cell>
        </row>
        <row r="376">
          <cell r="H376">
            <v>0.00643807244358152</v>
          </cell>
        </row>
        <row r="378">
          <cell r="H378">
            <v>0.00912633979400426</v>
          </cell>
        </row>
        <row r="379">
          <cell r="H379">
            <v>0.00265860325362654</v>
          </cell>
        </row>
        <row r="380">
          <cell r="H380">
            <v>0.149252126239847</v>
          </cell>
        </row>
        <row r="385">
          <cell r="H385">
            <v>0.678819035774641</v>
          </cell>
        </row>
        <row r="387">
          <cell r="H387">
            <v>7.91227846528917</v>
          </cell>
        </row>
        <row r="388">
          <cell r="H388">
            <v>4.95464660545863</v>
          </cell>
        </row>
        <row r="390">
          <cell r="H390">
            <v>19.7615287570387</v>
          </cell>
        </row>
        <row r="391">
          <cell r="H391">
            <v>0.0184577533928048</v>
          </cell>
        </row>
        <row r="393">
          <cell r="H393">
            <v>1799.31553389761</v>
          </cell>
        </row>
        <row r="397">
          <cell r="H397">
            <v>0.312840720988015</v>
          </cell>
        </row>
        <row r="398">
          <cell r="H398">
            <v>0.459704719761405</v>
          </cell>
        </row>
        <row r="399">
          <cell r="H399">
            <v>5.13552217215496</v>
          </cell>
        </row>
        <row r="401">
          <cell r="H401">
            <v>164.435237244051</v>
          </cell>
        </row>
      </sheetData>
      <sheetData sheetId="20">
        <row r="200">
          <cell r="H200">
            <v>981</v>
          </cell>
        </row>
        <row r="201">
          <cell r="H201">
            <v>155.5662</v>
          </cell>
        </row>
        <row r="202">
          <cell r="H202">
            <v>33.8549395723645</v>
          </cell>
        </row>
        <row r="203">
          <cell r="H203">
            <v>341.329216473402</v>
          </cell>
        </row>
        <row r="210">
          <cell r="H210">
            <v>0.0810798922544111</v>
          </cell>
        </row>
        <row r="211">
          <cell r="H211">
            <v>0.259804153959643</v>
          </cell>
        </row>
        <row r="212">
          <cell r="H212">
            <v>98.4020471210593</v>
          </cell>
        </row>
        <row r="213">
          <cell r="H213">
            <v>44.6681683581472</v>
          </cell>
        </row>
        <row r="214">
          <cell r="H214">
            <v>8.19986184011631</v>
          </cell>
        </row>
        <row r="215">
          <cell r="H215">
            <v>42.9623552634134</v>
          </cell>
        </row>
        <row r="216">
          <cell r="H216">
            <v>2.57166165938234</v>
          </cell>
        </row>
        <row r="220">
          <cell r="H220">
            <v>2.13</v>
          </cell>
        </row>
        <row r="221">
          <cell r="H221">
            <v>64.5366521346209</v>
          </cell>
        </row>
        <row r="222">
          <cell r="H222">
            <v>0.00631180045176317</v>
          </cell>
        </row>
        <row r="223">
          <cell r="H223">
            <v>0.00631180045176317</v>
          </cell>
        </row>
        <row r="225">
          <cell r="H225">
            <v>45.0701472107952</v>
          </cell>
        </row>
        <row r="226">
          <cell r="H226">
            <v>136.876910358387</v>
          </cell>
        </row>
        <row r="227">
          <cell r="H227">
            <v>136.863262021437</v>
          </cell>
        </row>
        <row r="228">
          <cell r="H228">
            <v>0.0136483369501426</v>
          </cell>
        </row>
        <row r="229">
          <cell r="H229">
            <v>29.6083664827603</v>
          </cell>
        </row>
        <row r="230">
          <cell r="H230">
            <v>12.0073784927929</v>
          </cell>
        </row>
        <row r="231">
          <cell r="H231">
            <v>15.9278208938191</v>
          </cell>
        </row>
        <row r="232">
          <cell r="H232">
            <v>1.67316709614833</v>
          </cell>
        </row>
        <row r="234">
          <cell r="H234">
            <v>2.050094</v>
          </cell>
        </row>
        <row r="235">
          <cell r="H235">
            <v>0</v>
          </cell>
        </row>
        <row r="237">
          <cell r="H237">
            <v>0</v>
          </cell>
        </row>
        <row r="239">
          <cell r="H239">
            <v>63.1833894348196</v>
          </cell>
        </row>
        <row r="240">
          <cell r="H240">
            <v>50.4791</v>
          </cell>
        </row>
        <row r="242">
          <cell r="H242">
            <v>50.4791</v>
          </cell>
        </row>
        <row r="246">
          <cell r="H246">
            <v>12.7042894348196</v>
          </cell>
        </row>
        <row r="247">
          <cell r="H247">
            <v>20.4401844580966</v>
          </cell>
        </row>
        <row r="248">
          <cell r="H248">
            <v>20.4401844580966</v>
          </cell>
        </row>
        <row r="255">
          <cell r="H255">
            <v>64.1063198342031</v>
          </cell>
        </row>
        <row r="256">
          <cell r="H256">
            <v>0.061360558934677</v>
          </cell>
        </row>
        <row r="260">
          <cell r="H260">
            <v>64.0449592752685</v>
          </cell>
        </row>
        <row r="261">
          <cell r="H261">
            <v>4.80489444965517</v>
          </cell>
        </row>
        <row r="262">
          <cell r="H262">
            <v>1.00313729057961</v>
          </cell>
        </row>
        <row r="263">
          <cell r="H263">
            <v>1.00313729057961</v>
          </cell>
        </row>
        <row r="287">
          <cell r="H287">
            <v>0.602840264022032</v>
          </cell>
        </row>
        <row r="290">
          <cell r="H290">
            <v>0.485678120246725</v>
          </cell>
        </row>
        <row r="293">
          <cell r="H293">
            <v>2045.39821305168</v>
          </cell>
        </row>
        <row r="297">
          <cell r="H297">
            <v>0.0824207559175818</v>
          </cell>
        </row>
        <row r="298">
          <cell r="H298">
            <v>0.841697933672819</v>
          </cell>
        </row>
        <row r="299">
          <cell r="H299">
            <v>128.388332724867</v>
          </cell>
        </row>
        <row r="302">
          <cell r="H302">
            <v>4175.85714285714</v>
          </cell>
        </row>
      </sheetData>
      <sheetData sheetId="21">
        <row r="200">
          <cell r="H200">
            <v>0.1239785455</v>
          </cell>
        </row>
        <row r="202">
          <cell r="H202">
            <v>0</v>
          </cell>
        </row>
        <row r="203">
          <cell r="H203">
            <v>0.0679134517</v>
          </cell>
        </row>
        <row r="210">
          <cell r="H210">
            <v>0</v>
          </cell>
        </row>
        <row r="211">
          <cell r="H211">
            <v>0</v>
          </cell>
        </row>
        <row r="212">
          <cell r="H212">
            <v>0.509238578142432</v>
          </cell>
        </row>
        <row r="213">
          <cell r="H213">
            <v>0.33992263714959</v>
          </cell>
        </row>
        <row r="214">
          <cell r="H214">
            <v>0.0257869812623462</v>
          </cell>
        </row>
        <row r="215">
          <cell r="H215">
            <v>0.103040079156308</v>
          </cell>
        </row>
        <row r="216">
          <cell r="H216">
            <v>0.0404888805741875</v>
          </cell>
        </row>
        <row r="220">
          <cell r="H220">
            <v>0.00149178363552</v>
          </cell>
        </row>
        <row r="221">
          <cell r="H221">
            <v>0.0118038908399545</v>
          </cell>
        </row>
        <row r="222">
          <cell r="H222">
            <v>0</v>
          </cell>
        </row>
        <row r="225">
          <cell r="H225">
            <v>0.00047556790272</v>
          </cell>
        </row>
        <row r="226">
          <cell r="H226">
            <v>0.00194594612855179</v>
          </cell>
        </row>
        <row r="227">
          <cell r="H227">
            <v>0.00190227161088</v>
          </cell>
        </row>
        <row r="228">
          <cell r="H228">
            <v>4.36745176717864E-005</v>
          </cell>
        </row>
        <row r="229">
          <cell r="H229">
            <v>0.0126494839840806</v>
          </cell>
        </row>
        <row r="230">
          <cell r="H230">
            <v>0</v>
          </cell>
        </row>
        <row r="231">
          <cell r="H231">
            <v>0.0114600604546689</v>
          </cell>
        </row>
        <row r="232">
          <cell r="H232">
            <v>0.00118942352941176</v>
          </cell>
        </row>
        <row r="234">
          <cell r="H234">
            <v>0.00114006204164706</v>
          </cell>
        </row>
        <row r="235">
          <cell r="H235">
            <v>0</v>
          </cell>
        </row>
        <row r="237">
          <cell r="H237">
            <v>0</v>
          </cell>
        </row>
        <row r="255">
          <cell r="H255">
            <v>1.04826761582108</v>
          </cell>
        </row>
        <row r="256">
          <cell r="H256">
            <v>0.0603185753057418</v>
          </cell>
        </row>
        <row r="257">
          <cell r="H257">
            <v>0.0143258343687199</v>
          </cell>
        </row>
        <row r="260">
          <cell r="H260">
            <v>0.973623206146622</v>
          </cell>
        </row>
        <row r="261">
          <cell r="H261">
            <v>0</v>
          </cell>
        </row>
        <row r="262">
          <cell r="H262">
            <v>0</v>
          </cell>
        </row>
        <row r="270">
          <cell r="H270">
            <v>194.373678480311</v>
          </cell>
        </row>
        <row r="271">
          <cell r="H271">
            <v>110.085147191327</v>
          </cell>
        </row>
        <row r="272">
          <cell r="H272">
            <v>57.3071630312412</v>
          </cell>
        </row>
        <row r="273">
          <cell r="H273">
            <v>52.7779841600854</v>
          </cell>
        </row>
        <row r="274">
          <cell r="H274">
            <v>1.31053126268432</v>
          </cell>
        </row>
        <row r="275">
          <cell r="H275">
            <v>1.96822358785806</v>
          </cell>
        </row>
        <row r="276">
          <cell r="H276">
            <v>0.283538959750559</v>
          </cell>
        </row>
        <row r="278">
          <cell r="H278">
            <v>0.960413054532453</v>
          </cell>
        </row>
        <row r="279">
          <cell r="H279">
            <v>0.279778895947186</v>
          </cell>
        </row>
        <row r="280">
          <cell r="H280">
            <v>35.549291322018</v>
          </cell>
        </row>
        <row r="281">
          <cell r="H281">
            <v>39.9045642460348</v>
          </cell>
        </row>
        <row r="282">
          <cell r="H282">
            <v>4.03218996015861</v>
          </cell>
        </row>
        <row r="284">
          <cell r="H284">
            <v>275.267136515499</v>
          </cell>
        </row>
        <row r="287">
          <cell r="H287">
            <v>0.678195297024786</v>
          </cell>
        </row>
        <row r="288">
          <cell r="H288">
            <v>6.0100453428715</v>
          </cell>
        </row>
        <row r="290">
          <cell r="H290">
            <v>0</v>
          </cell>
        </row>
        <row r="291">
          <cell r="H291">
            <v>0.27326412394226</v>
          </cell>
        </row>
        <row r="293">
          <cell r="H293">
            <v>478.381224685344</v>
          </cell>
        </row>
        <row r="297">
          <cell r="H297">
            <v>0</v>
          </cell>
        </row>
        <row r="298">
          <cell r="H298">
            <v>0</v>
          </cell>
        </row>
        <row r="299">
          <cell r="H299">
            <v>0.014620863330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47" activePane="bottomRight" state="frozen"/>
      <selection pane="topLeft" activeCell="A1" activeCellId="0" sqref="A1"/>
      <selection pane="topRight" activeCell="E1" activeCellId="0" sqref="E1"/>
      <selection pane="bottomLeft" activeCell="A47" activeCellId="0" sqref="A47"/>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H200</f>
        <v>373.991</v>
      </c>
      <c r="F28" s="47" t="n">
        <f aca="false">[1]CO!$H200</f>
        <v>23.8788307408</v>
      </c>
      <c r="G28" s="47" t="n">
        <f aca="false">[1]NMVOC!$H300</f>
        <v>3.036020329</v>
      </c>
      <c r="H28" s="47" t="n">
        <f aca="false">[1]SOx!$H200</f>
        <v>981</v>
      </c>
      <c r="I28" s="47" t="n">
        <f aca="false">[1]NH3!$H200</f>
        <v>0.1239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H201</f>
        <v>32.3731</v>
      </c>
      <c r="F29" s="51" t="n">
        <f aca="false">[1]CO!$H201</f>
        <v>1.9149</v>
      </c>
      <c r="G29" s="51" t="n">
        <f aca="false">[1]NMVOC!$H301</f>
        <v>3.2867</v>
      </c>
      <c r="H29" s="51" t="n">
        <f aca="false">[1]SOx!$H201</f>
        <v>155.5662</v>
      </c>
      <c r="I29" s="51" t="n">
        <f aca="false">[1]NH3!$H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H202</f>
        <v>7.13381601615074</v>
      </c>
      <c r="F30" s="51" t="n">
        <f aca="false">[1]CO!$H202</f>
        <v>3.6702</v>
      </c>
      <c r="G30" s="51" t="n">
        <f aca="false">[1]NMVOC!$H302</f>
        <v>4.49042643900866</v>
      </c>
      <c r="H30" s="51" t="n">
        <f aca="false">[1]SOx!$H202</f>
        <v>33.8549395723645</v>
      </c>
      <c r="I30" s="51" t="n">
        <f aca="false">[1]NH3!$H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H203</f>
        <v>275.126869990463</v>
      </c>
      <c r="F31" s="58" t="n">
        <f aca="false">[1]CO!$H203</f>
        <v>328.24023219452</v>
      </c>
      <c r="G31" s="58" t="n">
        <f aca="false">[1]NMVOC!$H303</f>
        <v>11.6948637952979</v>
      </c>
      <c r="H31" s="58" t="n">
        <f aca="false">[1]SOx!$H203</f>
        <v>341.329216473402</v>
      </c>
      <c r="I31" s="58" t="n">
        <f aca="false">[1]NH3!$H203</f>
        <v>0.067913451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H210</f>
        <v>0.990706412093063</v>
      </c>
      <c r="F38" s="67" t="n">
        <f aca="false">[1]CO!$H210</f>
        <v>0.896818352585758</v>
      </c>
      <c r="G38" s="67" t="n">
        <f aca="false">[1]NMVOC!$H310</f>
        <v>0.197756649473191</v>
      </c>
      <c r="H38" s="67" t="n">
        <f aca="false">[1]SOx!$H210</f>
        <v>0.0810798922544111</v>
      </c>
      <c r="I38" s="67" t="n">
        <f aca="false">[1]NH3!$H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H211</f>
        <v>3.80699567275238</v>
      </c>
      <c r="F39" s="67" t="n">
        <f aca="false">[1]CO!$H211</f>
        <v>0.419998283841092</v>
      </c>
      <c r="G39" s="67" t="n">
        <f aca="false">[1]NMVOC!$H311</f>
        <v>0.116464365873025</v>
      </c>
      <c r="H39" s="67" t="n">
        <f aca="false">[1]SOx!$H211</f>
        <v>0.259804153959643</v>
      </c>
      <c r="I39" s="67" t="n">
        <f aca="false">[1]NH3!$H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H212</f>
        <v>677.71486485257</v>
      </c>
      <c r="F40" s="72" t="n">
        <f aca="false">[1]CO!$H212</f>
        <v>5500.48063635056</v>
      </c>
      <c r="G40" s="72" t="n">
        <f aca="false">[1]NMVOC!$H312</f>
        <v>852.902083816446</v>
      </c>
      <c r="H40" s="72" t="n">
        <f aca="false">[1]SOx!$H212</f>
        <v>98.4020471210593</v>
      </c>
      <c r="I40" s="72" t="n">
        <f aca="false">[1]NH3!$H212</f>
        <v>0.509238578142432</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H213</f>
        <v>369.464106720038</v>
      </c>
      <c r="F41" s="73" t="n">
        <f aca="false">[1]CO!$H213</f>
        <v>4613.24577543863</v>
      </c>
      <c r="G41" s="73" t="n">
        <f aca="false">[1]NMVOC!$H313</f>
        <v>407.160565966151</v>
      </c>
      <c r="H41" s="73" t="n">
        <f aca="false">[1]SOx!$H213</f>
        <v>44.6681683581472</v>
      </c>
      <c r="I41" s="73" t="n">
        <f aca="false">[1]NH3!$H213</f>
        <v>0.33992263714959</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H214</f>
        <v>44.3818171973847</v>
      </c>
      <c r="F42" s="73" t="n">
        <f aca="false">[1]CO!$H214</f>
        <v>187.743524462451</v>
      </c>
      <c r="G42" s="73" t="n">
        <f aca="false">[1]NMVOC!$H314</f>
        <v>14.8569344107709</v>
      </c>
      <c r="H42" s="73" t="n">
        <f aca="false">[1]SOx!$H214</f>
        <v>8.19986184011631</v>
      </c>
      <c r="I42" s="73" t="n">
        <f aca="false">[1]NH3!$H214</f>
        <v>0.0257869812623462</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H215</f>
        <v>260.923755673061</v>
      </c>
      <c r="F43" s="73" t="n">
        <f aca="false">[1]CO!$H215</f>
        <v>92.7348816379479</v>
      </c>
      <c r="G43" s="73" t="n">
        <f aca="false">[1]NMVOC!$H315</f>
        <v>43.9016640293217</v>
      </c>
      <c r="H43" s="73" t="n">
        <f aca="false">[1]SOx!$H215</f>
        <v>42.9623552634134</v>
      </c>
      <c r="I43" s="73" t="n">
        <f aca="false">[1]NH3!$H215</f>
        <v>0.103040079156308</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H216</f>
        <v>2.94518526208675</v>
      </c>
      <c r="F44" s="73" t="n">
        <f aca="false">[1]CO!$H216</f>
        <v>606.756454811535</v>
      </c>
      <c r="G44" s="73" t="n">
        <f aca="false">[1]NMVOC!$H316</f>
        <v>179.255610752972</v>
      </c>
      <c r="H44" s="73" t="n">
        <f aca="false">[1]SOx!$H216</f>
        <v>2.57166165938234</v>
      </c>
      <c r="I44" s="73" t="n">
        <f aca="false">[1]NH3!$H216</f>
        <v>0.0404888805741875</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H317</f>
        <v>207.72730865723</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H220</f>
        <v>8.4338533608624</v>
      </c>
      <c r="F48" s="67" t="n">
        <f aca="false">[1]CO!$H220</f>
        <v>2.2787904656736</v>
      </c>
      <c r="G48" s="67" t="n">
        <f aca="false">[1]NMVOC!$H320</f>
        <v>0.988761470616</v>
      </c>
      <c r="H48" s="67" t="n">
        <f aca="false">[1]SOx!$H220</f>
        <v>2.13</v>
      </c>
      <c r="I48" s="67" t="n">
        <f aca="false">[1]NH3!$H220</f>
        <v>0.0014917836355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H221</f>
        <v>70.9360037704542</v>
      </c>
      <c r="F49" s="67" t="n">
        <f aca="false">[1]CO!$H221</f>
        <v>249.501843638624</v>
      </c>
      <c r="G49" s="67" t="n">
        <f aca="false">[1]NMVOC!$H321</f>
        <v>114.970208416355</v>
      </c>
      <c r="H49" s="67" t="n">
        <f aca="false">[1]SOx!$H221</f>
        <v>64.5366521346209</v>
      </c>
      <c r="I49" s="67" t="n">
        <f aca="false">[1]NH3!$H221</f>
        <v>0.0118038908399545</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H222</f>
        <v>2.88976348518353</v>
      </c>
      <c r="F50" s="72" t="n">
        <f aca="false">[1]CO!$H222</f>
        <v>1.26366149250764</v>
      </c>
      <c r="G50" s="72" t="n">
        <f aca="false">[1]NMVOC!$H322</f>
        <v>0.0183969174656271</v>
      </c>
      <c r="H50" s="72" t="n">
        <f aca="false">[1]SOx!$H222</f>
        <v>0.00631180045176317</v>
      </c>
      <c r="I50" s="72" t="n">
        <f aca="false">[1]NH3!$H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H223</f>
        <v>2.88976348518353</v>
      </c>
      <c r="F51" s="73" t="n">
        <f aca="false">[1]CO!$H223</f>
        <v>1.26366149250764</v>
      </c>
      <c r="G51" s="73" t="n">
        <f aca="false">[1]NMVOC!$H323</f>
        <v>0.0183969174656271</v>
      </c>
      <c r="H51" s="73" t="n">
        <f aca="false">[1]SOx!$H223</f>
        <v>0.00631180045176317</v>
      </c>
      <c r="I51" s="73" t="n">
        <f aca="false">[1]NH3!$H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H225</f>
        <v>13.48431669216</v>
      </c>
      <c r="F53" s="67" t="n">
        <f aca="false">[1]CO!$H225</f>
        <v>16.7701168719024</v>
      </c>
      <c r="G53" s="67" t="n">
        <f aca="false">[1]NMVOC!$H325</f>
        <v>1.5551917630858</v>
      </c>
      <c r="H53" s="67" t="n">
        <f aca="false">[1]SOx!$H225</f>
        <v>45.0701472107952</v>
      </c>
      <c r="I53" s="67" t="n">
        <f aca="false">[1]NH3!$H225</f>
        <v>0.00047556790272</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H226</f>
        <v>46.5322767992233</v>
      </c>
      <c r="F54" s="72" t="n">
        <f aca="false">[1]CO!$H226</f>
        <v>256.425817263183</v>
      </c>
      <c r="G54" s="72" t="n">
        <f aca="false">[1]NMVOC!$H326</f>
        <v>25.6447645555004</v>
      </c>
      <c r="H54" s="72" t="n">
        <f aca="false">[1]SOx!$H226</f>
        <v>136.876910358387</v>
      </c>
      <c r="I54" s="72" t="n">
        <f aca="false">[1]NH3!$H226</f>
        <v>0.00194594612855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H227</f>
        <v>46.51984276284</v>
      </c>
      <c r="F55" s="73" t="n">
        <f aca="false">[1]CO!$H227</f>
        <v>245.382706983818</v>
      </c>
      <c r="G55" s="73" t="n">
        <f aca="false">[1]NMVOC!$H327</f>
        <v>19.9335376743782</v>
      </c>
      <c r="H55" s="73" t="n">
        <f aca="false">[1]SOx!$H227</f>
        <v>136.863262021437</v>
      </c>
      <c r="I55" s="73" t="n">
        <f aca="false">[1]NH3!$H227</f>
        <v>0.00190227161088</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H228</f>
        <v>0.0124340363832549</v>
      </c>
      <c r="F56" s="73" t="n">
        <f aca="false">[1]CO!$H228</f>
        <v>11.0431102793654</v>
      </c>
      <c r="G56" s="73" t="n">
        <f aca="false">[1]NMVOC!$H328</f>
        <v>5.71122688112218</v>
      </c>
      <c r="H56" s="73" t="n">
        <f aca="false">[1]SOx!$H228</f>
        <v>0.0136483369501426</v>
      </c>
      <c r="I56" s="73" t="n">
        <f aca="false">[1]NH3!$H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H229</f>
        <v>85.3291392457663</v>
      </c>
      <c r="F57" s="58" t="n">
        <f aca="false">[1]CO!$H229</f>
        <v>277.619745208883</v>
      </c>
      <c r="G57" s="58" t="n">
        <f aca="false">[1]NMVOC!$H329</f>
        <v>67.6502911963709</v>
      </c>
      <c r="H57" s="58" t="n">
        <f aca="false">[1]SOx!$H229</f>
        <v>29.6083664827603</v>
      </c>
      <c r="I57" s="58" t="n">
        <f aca="false">[1]NH3!$H229</f>
        <v>0.0126494839840806</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H230</f>
        <v>1.4334121694</v>
      </c>
      <c r="F58" s="87" t="n">
        <f aca="false">[1]CO!$H230</f>
        <v>0.40530886138</v>
      </c>
      <c r="G58" s="87" t="n">
        <f aca="false">[1]NMVOC!$H330</f>
        <v>0.114231252364</v>
      </c>
      <c r="H58" s="87" t="n">
        <f aca="false">[1]SOx!$H230</f>
        <v>12.0073784927929</v>
      </c>
      <c r="I58" s="87" t="n">
        <f aca="false">[1]NH3!$H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H231</f>
        <v>76.8878859599192</v>
      </c>
      <c r="F59" s="87" t="n">
        <f aca="false">[1]CO!$H231</f>
        <v>266.202022960708</v>
      </c>
      <c r="G59" s="87" t="n">
        <f aca="false">[1]NMVOC!$H331</f>
        <v>61.6791992746672</v>
      </c>
      <c r="H59" s="87" t="n">
        <f aca="false">[1]SOx!$H231</f>
        <v>15.9278208938191</v>
      </c>
      <c r="I59" s="87" t="n">
        <f aca="false">[1]NH3!$H231</f>
        <v>0.0114600604546689</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H232</f>
        <v>7.00784111644706</v>
      </c>
      <c r="F60" s="87" t="n">
        <f aca="false">[1]CO!$H232</f>
        <v>11.0124133867953</v>
      </c>
      <c r="G60" s="87" t="n">
        <f aca="false">[1]NMVOC!$H332</f>
        <v>5.85686066933976</v>
      </c>
      <c r="H60" s="87" t="n">
        <f aca="false">[1]SOx!$H232</f>
        <v>1.67316709614833</v>
      </c>
      <c r="I60" s="87" t="n">
        <f aca="false">[1]NH3!$H232</f>
        <v>0.00118942352941176</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H234</f>
        <v>13.4977232674353</v>
      </c>
      <c r="F62" s="51" t="n">
        <f aca="false">[1]CO!$H234</f>
        <v>61.2699438006588</v>
      </c>
      <c r="G62" s="51" t="n">
        <f aca="false">[1]NMVOC!$H334</f>
        <v>3.34285648181176</v>
      </c>
      <c r="H62" s="51" t="n">
        <f aca="false">[1]SOx!$H234</f>
        <v>2.050094</v>
      </c>
      <c r="I62" s="51" t="n">
        <f aca="false">[1]NH3!$H234</f>
        <v>0.00114006204164706</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H235</f>
        <v>0</v>
      </c>
      <c r="F63" s="58" t="n">
        <f aca="false">[1]CO!$H235</f>
        <v>0</v>
      </c>
      <c r="G63" s="58" t="n">
        <f aca="false">[1]NMVOC!$H335</f>
        <v>3.41697028139735</v>
      </c>
      <c r="H63" s="59" t="n">
        <f aca="false">[1]SOx!$H235</f>
        <v>0</v>
      </c>
      <c r="I63" s="59" t="n">
        <f aca="false">[1]NH3!$H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H336</f>
        <v>0</v>
      </c>
      <c r="H64" s="65" t="n">
        <f aca="false">[1]SOx!$H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H237</f>
        <v>0</v>
      </c>
      <c r="F65" s="93" t="n">
        <f aca="false">[1]CO!$H237</f>
        <v>0</v>
      </c>
      <c r="G65" s="73" t="n">
        <f aca="false">[1]NMVOC!$H337</f>
        <v>3.41697028139735</v>
      </c>
      <c r="H65" s="73" t="n">
        <f aca="false">[1]SOx!$H237</f>
        <v>0</v>
      </c>
      <c r="I65" s="73" t="n">
        <f aca="false">[1]NH3!$H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H239</f>
        <v>4.36334212172336</v>
      </c>
      <c r="F67" s="58" t="n">
        <f aca="false">[1]CO!$H239</f>
        <v>6.4255</v>
      </c>
      <c r="G67" s="58" t="n">
        <f aca="false">[1]NMVOC!$H339</f>
        <v>94.7722235238272</v>
      </c>
      <c r="H67" s="58" t="n">
        <f aca="false">[1]SOx!$H239</f>
        <v>63.1833894348196</v>
      </c>
      <c r="I67" s="58" t="n">
        <f aca="false">[1]NH3!$H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H240</f>
        <v>3.9548</v>
      </c>
      <c r="F68" s="102" t="n">
        <f aca="false">[1]CO!$H240</f>
        <v>6.4255</v>
      </c>
      <c r="G68" s="102" t="n">
        <f aca="false">[1]NMVOC!$H340</f>
        <v>75.8319151194439</v>
      </c>
      <c r="H68" s="102" t="n">
        <f aca="false">[1]SOx!$H240</f>
        <v>50.4791</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H341</f>
        <v>3.00246639283683</v>
      </c>
      <c r="H69" s="87" t="n">
        <f aca="false">[1]SOx!$H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H242</f>
        <v>3.9548</v>
      </c>
      <c r="F70" s="87" t="n">
        <f aca="false">[1]CO!$H242</f>
        <v>6.4255</v>
      </c>
      <c r="G70" s="87" t="n">
        <f aca="false">[1]NMVOC!$H342</f>
        <v>19.809</v>
      </c>
      <c r="H70" s="87" t="n">
        <f aca="false">[1]SOx!$H242</f>
        <v>50.4791</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H343</f>
        <v>53.0204487266071</v>
      </c>
      <c r="H71" s="65" t="n">
        <f aca="false">[1]SOx!$H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H345</f>
        <v>18.4742198438929</v>
      </c>
      <c r="H73" s="65" t="n">
        <f aca="false">[1]SOx!$H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H246</f>
        <v>0.408542121723356</v>
      </c>
      <c r="F74" s="93" t="n">
        <f aca="false">[1]CO!$H246</f>
        <v>0</v>
      </c>
      <c r="G74" s="87" t="n">
        <f aca="false">[1]NMVOC!$H346</f>
        <v>0.466088560490402</v>
      </c>
      <c r="H74" s="87" t="n">
        <f aca="false">[1]SOx!$H246</f>
        <v>12.7042894348196</v>
      </c>
      <c r="I74" s="65" t="n">
        <f aca="false">[1]NH3!$H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H247</f>
        <v>0</v>
      </c>
      <c r="F75" s="108" t="n">
        <f aca="false">[1]CO!$H247</f>
        <v>0</v>
      </c>
      <c r="G75" s="58" t="n">
        <f aca="false">[1]NMVOC!$H347</f>
        <v>10.7560038998053</v>
      </c>
      <c r="H75" s="58" t="n">
        <f aca="false">[1]SOx!$H247</f>
        <v>20.4401844580966</v>
      </c>
      <c r="I75" s="58" t="n">
        <f aca="false">[1]NH3!$H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H248</f>
        <v>0</v>
      </c>
      <c r="F76" s="93" t="n">
        <f aca="false">[1]CO!$H248</f>
        <v>0</v>
      </c>
      <c r="G76" s="65" t="n">
        <f aca="false">[1]NMVOC!$H348</f>
        <v>0</v>
      </c>
      <c r="H76" s="87" t="n">
        <f aca="false">[1]SOx!$H248</f>
        <v>20.4401844580966</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H249</f>
        <v>0</v>
      </c>
      <c r="F77" s="93" t="n">
        <f aca="false">[1]CO!$H249</f>
        <v>0</v>
      </c>
      <c r="G77" s="65" t="n">
        <f aca="false">[1]NMVOC!$H349</f>
        <v>0</v>
      </c>
      <c r="H77" s="65" t="n">
        <f aca="false">[1]SOx!$H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H252</f>
        <v>0</v>
      </c>
      <c r="G80" s="87" t="n">
        <f aca="false">[1]NMVOC!$H352</f>
        <v>0.0199213126290932</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H253</f>
        <v>0</v>
      </c>
      <c r="F81" s="65" t="n">
        <f aca="false">[1]CO!$H253</f>
        <v>0</v>
      </c>
      <c r="G81" s="87" t="n">
        <f aca="false">[1]NMVOC!$H353</f>
        <v>10.7360825871762</v>
      </c>
      <c r="H81" s="65" t="n">
        <f aca="false">[1]SOx!$H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H255</f>
        <v>27.2344457199033</v>
      </c>
      <c r="F83" s="58" t="n">
        <f aca="false">[1]CO!$H255</f>
        <v>12.4547933057093</v>
      </c>
      <c r="G83" s="58" t="n">
        <f aca="false">[1]NMVOC!$H355</f>
        <v>17.4805552538076</v>
      </c>
      <c r="H83" s="58" t="n">
        <f aca="false">[1]SOx!$H255</f>
        <v>64.1063198342031</v>
      </c>
      <c r="I83" s="58" t="n">
        <f aca="false">[1]NH3!$H255</f>
        <v>1.04826761582108</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H256</f>
        <v>1.80593455364102</v>
      </c>
      <c r="F84" s="87" t="n">
        <f aca="false">[1]CO!$H256</f>
        <v>0.236448449647612</v>
      </c>
      <c r="G84" s="87" t="n">
        <f aca="false">[1]NMVOC!$H356</f>
        <v>0.413345616115689</v>
      </c>
      <c r="H84" s="87" t="n">
        <f aca="false">[1]SOx!$H256</f>
        <v>0.061360558934677</v>
      </c>
      <c r="I84" s="87" t="n">
        <f aca="false">[1]NH3!$H256</f>
        <v>0.0603185753057418</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H257</f>
        <v>4.2963865686793</v>
      </c>
      <c r="F85" s="66" t="s">
        <v>83</v>
      </c>
      <c r="G85" s="66" t="s">
        <v>83</v>
      </c>
      <c r="H85" s="66" t="s">
        <v>83</v>
      </c>
      <c r="I85" s="87" t="n">
        <f aca="false">[1]NH3!$H257</f>
        <v>0.0143258343687199</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H258</f>
        <v>0.0199957654178489</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H260</f>
        <v>21.1121288321651</v>
      </c>
      <c r="F88" s="87" t="n">
        <f aca="false">[1]CO!$H260</f>
        <v>12.2183448560617</v>
      </c>
      <c r="G88" s="87" t="n">
        <f aca="false">[1]NMVOC!$H360</f>
        <v>17.0672096376919</v>
      </c>
      <c r="H88" s="87" t="n">
        <f aca="false">[1]SOx!$H260</f>
        <v>64.0449592752685</v>
      </c>
      <c r="I88" s="87" t="n">
        <f aca="false">[1]NH3!$H260</f>
        <v>0.97362320614662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H261</f>
        <v>2.52537354599047</v>
      </c>
      <c r="F89" s="112" t="n">
        <f aca="false">[1]CO!$H261</f>
        <v>203.5365465677</v>
      </c>
      <c r="G89" s="112" t="n">
        <f aca="false">[1]NMVOC!$H361</f>
        <v>3.78936021555678</v>
      </c>
      <c r="H89" s="112" t="n">
        <f aca="false">[1]SOx!$H261</f>
        <v>4.80489444965517</v>
      </c>
      <c r="I89" s="112" t="n">
        <f aca="false">[1]NH3!$H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H262</f>
        <v>0.138875</v>
      </c>
      <c r="F90" s="59" t="n">
        <f aca="false">[1]CO!$H262</f>
        <v>0</v>
      </c>
      <c r="G90" s="58" t="n">
        <f aca="false">[1]NMVOC!$H362</f>
        <v>38.9200025368655</v>
      </c>
      <c r="H90" s="58" t="n">
        <f aca="false">[1]SOx!$H262</f>
        <v>1.00313729057961</v>
      </c>
      <c r="I90" s="58" t="n">
        <f aca="false">[1]NH3!$H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H263</f>
        <v>0.138875</v>
      </c>
      <c r="F91" s="65" t="n">
        <f aca="false">[1]CO!$H263</f>
        <v>0</v>
      </c>
      <c r="G91" s="87" t="n">
        <f aca="false">[1]NMVOC!$H363</f>
        <v>1.80441490191293</v>
      </c>
      <c r="H91" s="87" t="n">
        <f aca="false">[1]SOx!$H263</f>
        <v>1.00313729057961</v>
      </c>
      <c r="I91" s="65" t="n">
        <f aca="false">[1]NH3!$H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H364</f>
        <v>37.1155876349525</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H366</f>
        <v>234.55506990184</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H367</f>
        <v>49.5837992421662</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H368</f>
        <v>44.432978226409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H369</f>
        <v>177.694374168431</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H370</f>
        <v>0.693132146902753</v>
      </c>
      <c r="H98" s="60" t="s">
        <v>83</v>
      </c>
      <c r="I98" s="58" t="n">
        <f aca="false">[1]NH3!$H270</f>
        <v>194.373678480311</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H371</f>
        <v>0.475714909612732</v>
      </c>
      <c r="H99" s="132" t="s">
        <v>83</v>
      </c>
      <c r="I99" s="133" t="n">
        <f aca="false">[1]NH3!$H271</f>
        <v>110.085147191327</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H372</f>
        <v>0.162112693487432</v>
      </c>
      <c r="H100" s="66" t="s">
        <v>83</v>
      </c>
      <c r="I100" s="87" t="n">
        <f aca="false">[1]NH3!$H272</f>
        <v>57.3071630312412</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H373</f>
        <v>0.3136022161253</v>
      </c>
      <c r="H101" s="66" t="s">
        <v>83</v>
      </c>
      <c r="I101" s="87" t="n">
        <f aca="false">[1]NH3!$H273</f>
        <v>52.7779841600854</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H374</f>
        <v>0.00525135515791094</v>
      </c>
      <c r="H102" s="66" t="s">
        <v>83</v>
      </c>
      <c r="I102" s="87" t="n">
        <f aca="false">[1]NH3!$H274</f>
        <v>1.31053126268432</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H375</f>
        <v>0.0446907404010504</v>
      </c>
      <c r="H103" s="66" t="s">
        <v>83</v>
      </c>
      <c r="I103" s="87" t="n">
        <f aca="false">[1]NH3!$H275</f>
        <v>1.96822358785806</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H376</f>
        <v>0.00643807244358152</v>
      </c>
      <c r="H104" s="66" t="s">
        <v>83</v>
      </c>
      <c r="I104" s="87" t="n">
        <f aca="false">[1]NH3!$H276</f>
        <v>0.283538959750559</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H378</f>
        <v>0.00912633979400426</v>
      </c>
      <c r="H106" s="66" t="s">
        <v>83</v>
      </c>
      <c r="I106" s="87" t="n">
        <f aca="false">[1]NH3!$H278</f>
        <v>0.960413054532453</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H379</f>
        <v>0.00265860325362654</v>
      </c>
      <c r="H107" s="66" t="s">
        <v>83</v>
      </c>
      <c r="I107" s="87" t="n">
        <f aca="false">[1]NH3!$H279</f>
        <v>0.279778895947186</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H380</f>
        <v>0.149252126239847</v>
      </c>
      <c r="H108" s="66" t="s">
        <v>83</v>
      </c>
      <c r="I108" s="87" t="n">
        <f aca="false">[1]NH3!$H280</f>
        <v>35.549291322018</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H381</f>
        <v>0</v>
      </c>
      <c r="H109" s="66" t="s">
        <v>83</v>
      </c>
      <c r="I109" s="87" t="n">
        <f aca="false">[1]NH3!$H281</f>
        <v>39.9045642460348</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H382</f>
        <v>0</v>
      </c>
      <c r="H110" s="66" t="s">
        <v>83</v>
      </c>
      <c r="I110" s="87" t="n">
        <f aca="false">[1]NH3!$H282</f>
        <v>4.03218996015861</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H284</f>
        <v>0</v>
      </c>
      <c r="F112" s="140" t="s">
        <v>83</v>
      </c>
      <c r="G112" s="140" t="s">
        <v>83</v>
      </c>
      <c r="H112" s="140" t="s">
        <v>83</v>
      </c>
      <c r="I112" s="141" t="n">
        <f aca="false">[1]NH3!$H284</f>
        <v>275.267136515499</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H285</f>
        <v>0.511278672650267</v>
      </c>
      <c r="F113" s="51" t="n">
        <f aca="false">[1]CO!$H285</f>
        <v>15.6373715492662</v>
      </c>
      <c r="G113" s="51" t="n">
        <f aca="false">[1]NMVOC!$H385</f>
        <v>0.678819035774641</v>
      </c>
      <c r="H113" s="52" t="n">
        <f aca="false">[1]SOx!$H285</f>
        <v>0</v>
      </c>
      <c r="I113" s="52" t="n">
        <f aca="false">[1]NH3!$H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H287</f>
        <v>1.49633027522936</v>
      </c>
      <c r="F115" s="51" t="n">
        <f aca="false">[1]CO!$H287</f>
        <v>52.6735903297274</v>
      </c>
      <c r="G115" s="51" t="n">
        <f aca="false">[1]NMVOC!$H387</f>
        <v>7.91227846528917</v>
      </c>
      <c r="H115" s="51" t="n">
        <f aca="false">[1]SOx!$H287</f>
        <v>0.602840264022032</v>
      </c>
      <c r="I115" s="51" t="n">
        <f aca="false">[1]NH3!$H287</f>
        <v>0.67819529702478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H388</f>
        <v>4.95464660545863</v>
      </c>
      <c r="H116" s="53" t="s">
        <v>83</v>
      </c>
      <c r="I116" s="51" t="n">
        <f aca="false">[1]NH3!$H288</f>
        <v>6.0100453428715</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H389</f>
        <v>0</v>
      </c>
      <c r="H117" s="53" t="s">
        <v>83</v>
      </c>
      <c r="I117" s="52" t="n">
        <f aca="false">[1]NH3!$H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H290</f>
        <v>12.9511412634667</v>
      </c>
      <c r="F118" s="51" t="n">
        <f aca="false">[1]CO!$H290</f>
        <v>315.128949914403</v>
      </c>
      <c r="G118" s="51" t="n">
        <f aca="false">[1]NMVOC!$H390</f>
        <v>19.7615287570387</v>
      </c>
      <c r="H118" s="51" t="n">
        <f aca="false">[1]SOx!$H290</f>
        <v>0.485678120246725</v>
      </c>
      <c r="I118" s="51" t="n">
        <f aca="false">[1]NH3!$H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H391</f>
        <v>0.0184577533928048</v>
      </c>
      <c r="H119" s="53" t="s">
        <v>83</v>
      </c>
      <c r="I119" s="148" t="n">
        <f aca="false">[1]NH3!$H291</f>
        <v>0.27326412394226</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H293</f>
        <v>1661.46121616408</v>
      </c>
      <c r="F121" s="155" t="n">
        <f aca="false">[1]CO!$H293</f>
        <v>7330.48828633055</v>
      </c>
      <c r="G121" s="155" t="n">
        <f aca="false">[1]NMVOC!$H393</f>
        <v>1799.31553389761</v>
      </c>
      <c r="H121" s="155" t="n">
        <f aca="false">[1]SOx!$H293</f>
        <v>2045.39821305168</v>
      </c>
      <c r="I121" s="155" t="n">
        <f aca="false">[1]NH3!$H293</f>
        <v>478.381224685344</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H297</f>
        <v>1.01713901725752</v>
      </c>
      <c r="F125" s="171" t="n">
        <f aca="false">[1]CO!$H297</f>
        <v>1.08916202270944</v>
      </c>
      <c r="G125" s="171" t="n">
        <f aca="false">[1]NMVOC!$H397</f>
        <v>0.312840720988015</v>
      </c>
      <c r="H125" s="171" t="n">
        <f aca="false">[1]SOx!$H297</f>
        <v>0.0824207559175818</v>
      </c>
      <c r="I125" s="171" t="n">
        <f aca="false">[1]NH3!$H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H298</f>
        <v>12.6588104640301</v>
      </c>
      <c r="F126" s="171" t="n">
        <f aca="false">[1]CO!$H298</f>
        <v>1.04447234972127</v>
      </c>
      <c r="G126" s="171" t="n">
        <f aca="false">[1]NMVOC!$H398</f>
        <v>0.459704719761405</v>
      </c>
      <c r="H126" s="171" t="n">
        <f aca="false">[1]SOx!$H298</f>
        <v>0.841697933672819</v>
      </c>
      <c r="I126" s="171" t="n">
        <f aca="false">[1]NH3!$H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H299</f>
        <v>121.968914908444</v>
      </c>
      <c r="F127" s="171" t="n">
        <f aca="false">[1]CO!$H299</f>
        <v>15.8345912055323</v>
      </c>
      <c r="G127" s="171" t="n">
        <f aca="false">[1]NMVOC!$H399</f>
        <v>5.13552217215496</v>
      </c>
      <c r="H127" s="171" t="n">
        <f aca="false">[1]SOx!$H299</f>
        <v>128.388332724867</v>
      </c>
      <c r="I127" s="171" t="n">
        <f aca="false">[1]NH3!$H299</f>
        <v>0.014620863330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H301</f>
        <v>0</v>
      </c>
      <c r="F129" s="170" t="n">
        <f aca="false">[1]CO!$H301</f>
        <v>0</v>
      </c>
      <c r="G129" s="171" t="n">
        <f aca="false">[1]NMVOC!$H401</f>
        <v>164.435237244051</v>
      </c>
      <c r="H129" s="170" t="n">
        <f aca="false">[1]SOx!$H301</f>
        <v>0</v>
      </c>
      <c r="I129" s="170" t="n">
        <f aca="false">[1]NH3!$H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H302</f>
        <v>0</v>
      </c>
      <c r="F130" s="170" t="n">
        <f aca="false">[1]CO!$H302</f>
        <v>0</v>
      </c>
      <c r="G130" s="170" t="n">
        <f aca="false">[1]NMVOC!$H402</f>
        <v>0</v>
      </c>
      <c r="H130" s="171" t="n">
        <f aca="false">[1]SOx!$H302</f>
        <v>4175.85714285714</v>
      </c>
      <c r="I130" s="170" t="n">
        <f aca="false">[1]NH3!$H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